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8">
  <si>
    <t xml:space="preserve">AL- SHARQ INVESTMENTS PROJECTS(HOLDING)</t>
  </si>
  <si>
    <r>
      <rPr>
        <u val="single"/>
        <sz val="12"/>
        <color rgb="FF000080"/>
        <rFont val="Arial"/>
        <family val="0"/>
        <charset val="178"/>
      </rPr>
      <t xml:space="preserve">الشرق للمشاريع الاستثمارية</t>
    </r>
    <r>
      <rPr>
        <u val="single"/>
        <sz val="12"/>
        <color rgb="FF000080"/>
        <rFont val="Arabic Transparent"/>
        <family val="0"/>
        <charset val="178"/>
      </rPr>
      <t xml:space="preserve">(</t>
    </r>
    <r>
      <rPr>
        <u val="single"/>
        <sz val="12"/>
        <color rgb="FF000080"/>
        <rFont val="Arial"/>
        <family val="0"/>
        <charset val="178"/>
      </rPr>
      <t xml:space="preserve">قابضة</t>
    </r>
    <r>
      <rPr>
        <u val="single"/>
        <sz val="12"/>
        <color rgb="FF000080"/>
        <rFont val="Arabic Transparent"/>
        <family val="0"/>
        <charset val="178"/>
      </rPr>
      <t xml:space="preserve">)</t>
    </r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0.98</v>
      </c>
      <c r="F6" s="16" t="n">
        <v>0.73</v>
      </c>
      <c r="G6" s="16" t="n">
        <v>0.87</v>
      </c>
      <c r="H6" s="16" t="n">
        <v>0.97</v>
      </c>
      <c r="I6" s="16" t="n">
        <v>0.98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5583386</v>
      </c>
      <c r="F7" s="18" t="n">
        <v>127172</v>
      </c>
      <c r="G7" s="18" t="n">
        <v>494703</v>
      </c>
      <c r="H7" s="18" t="n">
        <v>325832</v>
      </c>
      <c r="I7" s="18" t="n">
        <v>767482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5089127</v>
      </c>
      <c r="F8" s="18" t="n">
        <v>176535</v>
      </c>
      <c r="G8" s="18" t="n">
        <v>615841</v>
      </c>
      <c r="H8" s="18" t="n">
        <v>347050</v>
      </c>
      <c r="I8" s="18" t="n">
        <v>775519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2520</v>
      </c>
      <c r="F9" s="18" t="n">
        <v>85</v>
      </c>
      <c r="G9" s="18" t="n">
        <v>221</v>
      </c>
      <c r="H9" s="18" t="n">
        <v>101</v>
      </c>
      <c r="I9" s="18" t="n">
        <v>142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11750000</v>
      </c>
      <c r="F10" s="18" t="n">
        <v>11750000</v>
      </c>
      <c r="G10" s="18" t="n">
        <v>11750000</v>
      </c>
      <c r="H10" s="18" t="n">
        <v>11750000</v>
      </c>
      <c r="I10" s="18" t="n">
        <v>110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11515000</v>
      </c>
      <c r="F11" s="18" t="n">
        <v>8577500</v>
      </c>
      <c r="G11" s="18" t="n">
        <v>10222500</v>
      </c>
      <c r="H11" s="18" t="n">
        <v>11397500</v>
      </c>
      <c r="I11" s="18" t="n">
        <v>10780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894</v>
      </c>
      <c r="G12" s="21" t="n">
        <v>37529</v>
      </c>
      <c r="H12" s="21" t="n">
        <v>37164</v>
      </c>
      <c r="I12" s="21" t="n">
        <v>36799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466479</v>
      </c>
      <c r="F16" s="29" t="n">
        <v>336515</v>
      </c>
      <c r="G16" s="29" t="n">
        <v>63429</v>
      </c>
      <c r="H16" s="29" t="n">
        <v>159896</v>
      </c>
      <c r="I16" s="30" t="n">
        <v>216477</v>
      </c>
      <c r="J16" s="31" t="s">
        <v>23</v>
      </c>
    </row>
    <row r="17" customFormat="false" ht="20.1" hidden="false" customHeight="true" outlineLevel="0" collapsed="false">
      <c r="D17" s="15" t="s">
        <v>24</v>
      </c>
      <c r="E17" s="32" t="n">
        <v>394207</v>
      </c>
      <c r="F17" s="32" t="n">
        <v>300763</v>
      </c>
      <c r="G17" s="32" t="n">
        <v>508886</v>
      </c>
      <c r="H17" s="32" t="n">
        <v>526897</v>
      </c>
      <c r="I17" s="33" t="n">
        <v>558374</v>
      </c>
      <c r="J17" s="19" t="s">
        <v>25</v>
      </c>
    </row>
    <row r="18" customFormat="false" ht="20.1" hidden="false" customHeight="true" outlineLevel="0" collapsed="false">
      <c r="D18" s="34" t="s">
        <v>26</v>
      </c>
      <c r="E18" s="32" t="n">
        <v>0</v>
      </c>
      <c r="F18" s="32" t="n">
        <v>0</v>
      </c>
      <c r="G18" s="32" t="n">
        <v>0</v>
      </c>
      <c r="H18" s="32" t="n">
        <v>0</v>
      </c>
      <c r="I18" s="33" t="n">
        <v>0</v>
      </c>
      <c r="J18" s="19" t="s">
        <v>27</v>
      </c>
    </row>
    <row r="19" customFormat="false" ht="20.1" hidden="false" customHeight="true" outlineLevel="0" collapsed="false">
      <c r="D19" s="15" t="s">
        <v>28</v>
      </c>
      <c r="E19" s="32" t="n">
        <v>1152680</v>
      </c>
      <c r="F19" s="32" t="n">
        <v>910746</v>
      </c>
      <c r="G19" s="32" t="n">
        <v>971915</v>
      </c>
      <c r="H19" s="32" t="n">
        <v>1058198</v>
      </c>
      <c r="I19" s="33" t="n">
        <v>1249176</v>
      </c>
      <c r="J19" s="19" t="s">
        <v>29</v>
      </c>
    </row>
    <row r="20" customFormat="false" ht="20.1" hidden="false" customHeight="true" outlineLevel="0" collapsed="false">
      <c r="D20" s="15" t="s">
        <v>30</v>
      </c>
      <c r="E20" s="32" t="n">
        <v>161666</v>
      </c>
      <c r="F20" s="32" t="n">
        <v>137496</v>
      </c>
      <c r="G20" s="32" t="n">
        <v>197495</v>
      </c>
      <c r="H20" s="32" t="n">
        <v>177389</v>
      </c>
      <c r="I20" s="33" t="n">
        <v>177389</v>
      </c>
      <c r="J20" s="19" t="s">
        <v>31</v>
      </c>
    </row>
    <row r="21" customFormat="false" ht="20.1" hidden="false" customHeight="true" outlineLevel="0" collapsed="false">
      <c r="D21" s="15" t="s">
        <v>32</v>
      </c>
      <c r="E21" s="32" t="n">
        <v>14093945</v>
      </c>
      <c r="F21" s="32" t="n">
        <v>14921731</v>
      </c>
      <c r="G21" s="32" t="n">
        <v>16457761</v>
      </c>
      <c r="H21" s="32" t="n">
        <v>17345798</v>
      </c>
      <c r="I21" s="33" t="n">
        <v>18203956</v>
      </c>
      <c r="J21" s="19" t="s">
        <v>33</v>
      </c>
    </row>
    <row r="22" customFormat="false" ht="20.1" hidden="false" customHeight="true" outlineLevel="0" collapsed="false">
      <c r="D22" s="15" t="s">
        <v>34</v>
      </c>
      <c r="E22" s="32" t="n">
        <v>0</v>
      </c>
      <c r="F22" s="32" t="n">
        <v>0</v>
      </c>
      <c r="G22" s="32" t="n">
        <v>0</v>
      </c>
      <c r="H22" s="32" t="n">
        <v>0</v>
      </c>
      <c r="I22" s="33" t="n">
        <v>0</v>
      </c>
      <c r="J22" s="19" t="s">
        <v>35</v>
      </c>
    </row>
    <row r="23" customFormat="false" ht="20.1" hidden="false" customHeight="true" outlineLevel="0" collapsed="false">
      <c r="D23" s="15" t="s">
        <v>36</v>
      </c>
      <c r="E23" s="32" t="n">
        <v>14093945</v>
      </c>
      <c r="F23" s="32" t="n">
        <v>14921731</v>
      </c>
      <c r="G23" s="32" t="n">
        <v>16457761</v>
      </c>
      <c r="H23" s="32" t="n">
        <v>17345798</v>
      </c>
      <c r="I23" s="33" t="n">
        <v>18203956</v>
      </c>
      <c r="J23" s="19" t="s">
        <v>37</v>
      </c>
    </row>
    <row r="24" customFormat="false" ht="20.1" hidden="false" customHeight="true" outlineLevel="0" collapsed="false">
      <c r="D24" s="15" t="s">
        <v>38</v>
      </c>
      <c r="E24" s="32" t="n">
        <v>498895</v>
      </c>
      <c r="F24" s="32" t="n">
        <v>498895</v>
      </c>
      <c r="G24" s="32" t="n">
        <v>0</v>
      </c>
      <c r="H24" s="32" t="n">
        <v>0</v>
      </c>
      <c r="I24" s="33" t="n">
        <v>0</v>
      </c>
      <c r="J24" s="19" t="s">
        <v>39</v>
      </c>
    </row>
    <row r="25" customFormat="false" ht="20.1" hidden="false" customHeight="true" outlineLevel="0" collapsed="false">
      <c r="D25" s="35" t="s">
        <v>40</v>
      </c>
      <c r="E25" s="36" t="n">
        <v>15907186</v>
      </c>
      <c r="F25" s="36" t="n">
        <v>16468868</v>
      </c>
      <c r="G25" s="36" t="n">
        <v>17627171</v>
      </c>
      <c r="H25" s="36" t="n">
        <v>18581385</v>
      </c>
      <c r="I25" s="37" t="n">
        <v>19630521</v>
      </c>
      <c r="J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39"/>
      <c r="I28" s="40"/>
      <c r="J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39"/>
      <c r="I29" s="40"/>
      <c r="J29" s="28" t="s">
        <v>45</v>
      </c>
    </row>
    <row r="30" customFormat="false" ht="20.1" hidden="false" customHeight="true" outlineLevel="0" collapsed="false">
      <c r="D30" s="12" t="s">
        <v>46</v>
      </c>
      <c r="E30" s="29" t="n">
        <v>101316</v>
      </c>
      <c r="F30" s="29" t="n">
        <v>73694</v>
      </c>
      <c r="G30" s="29" t="n">
        <v>102470</v>
      </c>
      <c r="H30" s="29" t="n">
        <v>93212</v>
      </c>
      <c r="I30" s="30" t="n">
        <v>146897</v>
      </c>
      <c r="J30" s="31" t="s">
        <v>47</v>
      </c>
    </row>
    <row r="31" customFormat="false" ht="20.1" hidden="false" customHeight="true" outlineLevel="0" collapsed="false">
      <c r="D31" s="15" t="s">
        <v>48</v>
      </c>
      <c r="E31" s="32" t="n">
        <v>0</v>
      </c>
      <c r="F31" s="32" t="n">
        <v>0</v>
      </c>
      <c r="G31" s="32" t="n">
        <v>0</v>
      </c>
      <c r="H31" s="32" t="n">
        <v>0</v>
      </c>
      <c r="I31" s="33" t="n">
        <v>572248</v>
      </c>
      <c r="J31" s="19" t="s">
        <v>49</v>
      </c>
    </row>
    <row r="32" customFormat="false" ht="20.1" hidden="false" customHeight="true" outlineLevel="0" collapsed="false">
      <c r="D32" s="15" t="s">
        <v>50</v>
      </c>
      <c r="E32" s="32" t="n">
        <v>0</v>
      </c>
      <c r="F32" s="32" t="n">
        <v>0</v>
      </c>
      <c r="G32" s="32" t="n">
        <v>0</v>
      </c>
      <c r="H32" s="32" t="n">
        <v>0</v>
      </c>
      <c r="I32" s="33" t="n">
        <v>0</v>
      </c>
      <c r="J32" s="19" t="s">
        <v>51</v>
      </c>
    </row>
    <row r="33" customFormat="false" ht="20.1" hidden="false" customHeight="true" outlineLevel="0" collapsed="false">
      <c r="D33" s="15" t="s">
        <v>52</v>
      </c>
      <c r="E33" s="32" t="n">
        <v>0</v>
      </c>
      <c r="F33" s="32" t="n">
        <v>0</v>
      </c>
      <c r="G33" s="32" t="n">
        <v>1626000</v>
      </c>
      <c r="H33" s="32" t="n">
        <v>800000</v>
      </c>
      <c r="I33" s="33" t="n">
        <v>500000</v>
      </c>
      <c r="J33" s="19" t="s">
        <v>53</v>
      </c>
    </row>
    <row r="34" customFormat="false" ht="20.1" hidden="false" customHeight="true" outlineLevel="0" collapsed="false">
      <c r="D34" s="15" t="s">
        <v>54</v>
      </c>
      <c r="E34" s="32" t="n">
        <v>603415</v>
      </c>
      <c r="F34" s="32" t="n">
        <v>344997</v>
      </c>
      <c r="G34" s="32" t="n">
        <v>2049756</v>
      </c>
      <c r="H34" s="32" t="n">
        <v>1231364</v>
      </c>
      <c r="I34" s="33" t="n">
        <v>1792102</v>
      </c>
      <c r="J34" s="19" t="s">
        <v>55</v>
      </c>
    </row>
    <row r="35" customFormat="false" ht="20.1" hidden="false" customHeight="true" outlineLevel="0" collapsed="false">
      <c r="D35" s="15" t="s">
        <v>56</v>
      </c>
      <c r="E35" s="32" t="n">
        <v>2332000</v>
      </c>
      <c r="F35" s="32" t="n">
        <v>3296000</v>
      </c>
      <c r="G35" s="32" t="n">
        <v>1800000</v>
      </c>
      <c r="H35" s="32" t="n">
        <v>3000000</v>
      </c>
      <c r="I35" s="33" t="n">
        <v>4000000</v>
      </c>
      <c r="J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2" t="n">
        <v>0</v>
      </c>
      <c r="I36" s="33" t="n">
        <v>0</v>
      </c>
      <c r="J36" s="19" t="s">
        <v>59</v>
      </c>
    </row>
    <row r="37" customFormat="false" ht="20.1" hidden="false" customHeight="true" outlineLevel="0" collapsed="false">
      <c r="D37" s="15" t="s">
        <v>60</v>
      </c>
      <c r="E37" s="32" t="n">
        <v>3677902</v>
      </c>
      <c r="F37" s="32" t="n">
        <v>3568939</v>
      </c>
      <c r="G37" s="32" t="n">
        <v>3482418</v>
      </c>
      <c r="H37" s="32" t="n">
        <v>3657446</v>
      </c>
      <c r="I37" s="33" t="n">
        <v>3537392</v>
      </c>
      <c r="J37" s="19" t="s">
        <v>61</v>
      </c>
    </row>
    <row r="38" customFormat="false" ht="20.1" hidden="false" customHeight="true" outlineLevel="0" collapsed="false">
      <c r="D38" s="43" t="s">
        <v>62</v>
      </c>
      <c r="E38" s="36" t="n">
        <v>6613317</v>
      </c>
      <c r="F38" s="36" t="n">
        <v>7209936</v>
      </c>
      <c r="G38" s="36" t="n">
        <v>7332174</v>
      </c>
      <c r="H38" s="36" t="n">
        <v>7888810</v>
      </c>
      <c r="I38" s="44" t="n">
        <v>9329494</v>
      </c>
      <c r="J38" s="45" t="s">
        <v>63</v>
      </c>
    </row>
    <row r="39" customFormat="false" ht="16.5" hidden="false" customHeight="false" outlineLevel="0" collapsed="false">
      <c r="D39" s="46"/>
      <c r="E39" s="47"/>
      <c r="F39" s="47"/>
      <c r="G39" s="47"/>
      <c r="H39" s="47"/>
      <c r="I39" s="48"/>
      <c r="J39" s="49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39"/>
      <c r="I40" s="40"/>
      <c r="J40" s="28" t="s">
        <v>65</v>
      </c>
    </row>
    <row r="41" customFormat="false" ht="20.1" hidden="false" customHeight="true" outlineLevel="0" collapsed="false">
      <c r="D41" s="12" t="s">
        <v>66</v>
      </c>
      <c r="E41" s="29" t="n">
        <v>11750000</v>
      </c>
      <c r="F41" s="29" t="n">
        <v>11750000</v>
      </c>
      <c r="G41" s="29" t="n">
        <v>11750000</v>
      </c>
      <c r="H41" s="29" t="n">
        <v>11750000</v>
      </c>
      <c r="I41" s="30" t="n">
        <v>11000000</v>
      </c>
      <c r="J41" s="31" t="s">
        <v>67</v>
      </c>
    </row>
    <row r="42" customFormat="false" ht="20.1" hidden="false" customHeight="true" outlineLevel="0" collapsed="false">
      <c r="D42" s="15" t="s">
        <v>68</v>
      </c>
      <c r="E42" s="32" t="n">
        <v>11750000</v>
      </c>
      <c r="F42" s="32" t="n">
        <v>11750000</v>
      </c>
      <c r="G42" s="32" t="n">
        <v>11750000</v>
      </c>
      <c r="H42" s="32" t="n">
        <v>11750000</v>
      </c>
      <c r="I42" s="33" t="n">
        <v>11000000</v>
      </c>
      <c r="J42" s="19" t="s">
        <v>69</v>
      </c>
    </row>
    <row r="43" customFormat="false" ht="20.1" hidden="false" customHeight="true" outlineLevel="0" collapsed="false">
      <c r="D43" s="15" t="s">
        <v>70</v>
      </c>
      <c r="E43" s="32" t="n">
        <v>11750000</v>
      </c>
      <c r="F43" s="32" t="n">
        <v>11750000</v>
      </c>
      <c r="G43" s="32" t="n">
        <v>11750000</v>
      </c>
      <c r="H43" s="32" t="n">
        <v>11750000</v>
      </c>
      <c r="I43" s="33" t="n">
        <v>11000000</v>
      </c>
      <c r="J43" s="19" t="s">
        <v>71</v>
      </c>
    </row>
    <row r="44" customFormat="false" ht="20.1" hidden="false" customHeight="true" outlineLevel="0" collapsed="false">
      <c r="D44" s="15" t="s">
        <v>72</v>
      </c>
      <c r="E44" s="32" t="n">
        <v>29224</v>
      </c>
      <c r="F44" s="32" t="n">
        <v>25627</v>
      </c>
      <c r="G44" s="32" t="n">
        <v>25627</v>
      </c>
      <c r="H44" s="32" t="n">
        <v>25627</v>
      </c>
      <c r="I44" s="33" t="n">
        <v>25627</v>
      </c>
      <c r="J44" s="19" t="s">
        <v>73</v>
      </c>
    </row>
    <row r="45" customFormat="false" ht="20.1" hidden="false" customHeight="true" outlineLevel="0" collapsed="false">
      <c r="D45" s="15" t="s">
        <v>74</v>
      </c>
      <c r="E45" s="32" t="n">
        <v>47374</v>
      </c>
      <c r="F45" s="32" t="n">
        <v>47374</v>
      </c>
      <c r="G45" s="32" t="n">
        <v>47374</v>
      </c>
      <c r="H45" s="32" t="n">
        <v>47374</v>
      </c>
      <c r="I45" s="33" t="n">
        <v>47374</v>
      </c>
      <c r="J45" s="19" t="s">
        <v>75</v>
      </c>
    </row>
    <row r="46" customFormat="false" ht="20.1" hidden="false" customHeight="true" outlineLevel="0" collapsed="false">
      <c r="D46" s="15" t="s">
        <v>76</v>
      </c>
      <c r="E46" s="32" t="n">
        <v>0</v>
      </c>
      <c r="F46" s="32" t="n">
        <v>0</v>
      </c>
      <c r="G46" s="32" t="n">
        <v>232281</v>
      </c>
      <c r="H46" s="32" t="n">
        <v>137648</v>
      </c>
      <c r="I46" s="33" t="n">
        <v>62394</v>
      </c>
      <c r="J46" s="19" t="s">
        <v>77</v>
      </c>
    </row>
    <row r="47" customFormat="false" ht="20.1" hidden="false" customHeight="true" outlineLevel="0" collapsed="false">
      <c r="D47" s="15" t="s">
        <v>78</v>
      </c>
      <c r="E47" s="32" t="n">
        <v>0</v>
      </c>
      <c r="F47" s="32" t="n">
        <v>0</v>
      </c>
      <c r="G47" s="32" t="n">
        <v>0</v>
      </c>
      <c r="H47" s="32" t="n">
        <v>0</v>
      </c>
      <c r="I47" s="33" t="n">
        <v>0</v>
      </c>
      <c r="J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2" t="n">
        <v>0</v>
      </c>
      <c r="I48" s="33" t="n">
        <v>0</v>
      </c>
      <c r="J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2" t="n">
        <v>0</v>
      </c>
      <c r="I49" s="33" t="n">
        <v>0</v>
      </c>
      <c r="J49" s="19" t="s">
        <v>83</v>
      </c>
    </row>
    <row r="50" customFormat="false" ht="20.1" hidden="false" customHeight="true" outlineLevel="0" collapsed="false">
      <c r="D50" s="15" t="s">
        <v>84</v>
      </c>
      <c r="E50" s="32" t="n">
        <v>0</v>
      </c>
      <c r="F50" s="32" t="n">
        <v>0</v>
      </c>
      <c r="G50" s="32" t="n">
        <v>0</v>
      </c>
      <c r="H50" s="32" t="n">
        <v>0</v>
      </c>
      <c r="I50" s="33" t="n">
        <v>0</v>
      </c>
      <c r="J50" s="19" t="s">
        <v>85</v>
      </c>
    </row>
    <row r="51" customFormat="false" ht="20.1" hidden="false" customHeight="true" outlineLevel="0" collapsed="false">
      <c r="D51" s="15" t="s">
        <v>86</v>
      </c>
      <c r="E51" s="32" t="n">
        <v>0</v>
      </c>
      <c r="F51" s="32" t="n">
        <v>0</v>
      </c>
      <c r="G51" s="32" t="n">
        <v>0</v>
      </c>
      <c r="H51" s="32" t="n">
        <v>0</v>
      </c>
      <c r="I51" s="33" t="n">
        <v>0</v>
      </c>
      <c r="J51" s="19" t="s">
        <v>87</v>
      </c>
    </row>
    <row r="52" customFormat="false" ht="20.1" hidden="false" customHeight="true" outlineLevel="0" collapsed="false">
      <c r="D52" s="15" t="s">
        <v>88</v>
      </c>
      <c r="E52" s="33" t="n">
        <v>-2532729</v>
      </c>
      <c r="F52" s="33" t="n">
        <v>-2564069</v>
      </c>
      <c r="G52" s="33" t="n">
        <v>-1760285</v>
      </c>
      <c r="H52" s="33" t="n">
        <v>-1268074</v>
      </c>
      <c r="I52" s="33" t="n">
        <v>-834368</v>
      </c>
      <c r="J52" s="19" t="s">
        <v>89</v>
      </c>
    </row>
    <row r="53" customFormat="false" ht="20.1" hidden="false" customHeight="true" outlineLevel="0" collapsed="false">
      <c r="D53" s="15" t="s">
        <v>90</v>
      </c>
      <c r="E53" s="32" t="n">
        <v>9293869</v>
      </c>
      <c r="F53" s="32" t="n">
        <v>9258932</v>
      </c>
      <c r="G53" s="32" t="n">
        <v>10294997</v>
      </c>
      <c r="H53" s="32" t="n">
        <v>10692575</v>
      </c>
      <c r="I53" s="33" t="n">
        <v>10301027</v>
      </c>
      <c r="J53" s="19" t="s">
        <v>91</v>
      </c>
    </row>
    <row r="54" customFormat="false" ht="20.1" hidden="false" customHeight="true" outlineLevel="0" collapsed="false">
      <c r="D54" s="20" t="s">
        <v>92</v>
      </c>
      <c r="E54" s="50" t="n">
        <v>15907186</v>
      </c>
      <c r="F54" s="50" t="n">
        <v>16468868</v>
      </c>
      <c r="G54" s="50" t="n">
        <v>17627171</v>
      </c>
      <c r="H54" s="50" t="n">
        <v>18581385</v>
      </c>
      <c r="I54" s="44" t="n">
        <v>19630521</v>
      </c>
      <c r="J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39"/>
      <c r="I57" s="51"/>
      <c r="J57" s="28" t="s">
        <v>95</v>
      </c>
    </row>
    <row r="58" customFormat="false" ht="20.1" hidden="false" customHeight="true" outlineLevel="0" collapsed="false">
      <c r="D58" s="12" t="s">
        <v>96</v>
      </c>
      <c r="E58" s="29" t="n">
        <v>3707881</v>
      </c>
      <c r="F58" s="29" t="n">
        <v>2564991</v>
      </c>
      <c r="G58" s="29" t="n">
        <v>2787812</v>
      </c>
      <c r="H58" s="29" t="n">
        <v>3281939</v>
      </c>
      <c r="I58" s="33" t="n">
        <v>3201930</v>
      </c>
      <c r="J58" s="31" t="s">
        <v>97</v>
      </c>
    </row>
    <row r="59" customFormat="false" ht="20.1" hidden="false" customHeight="true" outlineLevel="0" collapsed="false">
      <c r="D59" s="15" t="s">
        <v>98</v>
      </c>
      <c r="E59" s="33" t="n">
        <v>1138493</v>
      </c>
      <c r="F59" s="33" t="n">
        <v>1001190</v>
      </c>
      <c r="G59" s="33" t="n">
        <v>1100105</v>
      </c>
      <c r="H59" s="33" t="n">
        <v>1202664</v>
      </c>
      <c r="I59" s="33" t="n">
        <v>1051683</v>
      </c>
      <c r="J59" s="19" t="s">
        <v>99</v>
      </c>
    </row>
    <row r="60" customFormat="false" ht="20.1" hidden="false" customHeight="true" outlineLevel="0" collapsed="false">
      <c r="D60" s="15" t="s">
        <v>100</v>
      </c>
      <c r="E60" s="33" t="n">
        <v>2569388</v>
      </c>
      <c r="F60" s="33" t="n">
        <v>1563801</v>
      </c>
      <c r="G60" s="33" t="n">
        <v>1687707</v>
      </c>
      <c r="H60" s="33" t="n">
        <v>2079275</v>
      </c>
      <c r="I60" s="33" t="n">
        <v>2150247</v>
      </c>
      <c r="J60" s="19" t="s">
        <v>101</v>
      </c>
    </row>
    <row r="61" customFormat="false" ht="20.1" hidden="false" customHeight="true" outlineLevel="0" collapsed="false">
      <c r="D61" s="15" t="s">
        <v>102</v>
      </c>
      <c r="E61" s="33" t="n">
        <v>519460</v>
      </c>
      <c r="F61" s="33" t="n">
        <v>508915</v>
      </c>
      <c r="G61" s="33" t="n">
        <v>417777</v>
      </c>
      <c r="H61" s="33" t="n">
        <v>511680</v>
      </c>
      <c r="I61" s="33" t="n">
        <v>338747</v>
      </c>
      <c r="J61" s="19" t="s">
        <v>103</v>
      </c>
    </row>
    <row r="62" customFormat="false" ht="20.1" hidden="false" customHeight="true" outlineLevel="0" collapsed="false">
      <c r="D62" s="15" t="s">
        <v>104</v>
      </c>
      <c r="E62" s="33" t="n">
        <v>134025</v>
      </c>
      <c r="F62" s="33" t="n">
        <v>125629</v>
      </c>
      <c r="G62" s="33" t="n">
        <v>97837</v>
      </c>
      <c r="H62" s="33" t="n">
        <v>100641</v>
      </c>
      <c r="I62" s="33" t="n">
        <v>74863</v>
      </c>
      <c r="J62" s="19" t="s">
        <v>105</v>
      </c>
    </row>
    <row r="63" customFormat="false" ht="20.1" hidden="false" customHeight="true" outlineLevel="0" collapsed="false">
      <c r="D63" s="15" t="s">
        <v>106</v>
      </c>
      <c r="E63" s="33" t="n">
        <v>928732</v>
      </c>
      <c r="F63" s="33" t="n">
        <v>904138</v>
      </c>
      <c r="G63" s="33" t="n">
        <v>920587</v>
      </c>
      <c r="H63" s="33" t="n">
        <v>920248</v>
      </c>
      <c r="I63" s="33" t="n">
        <v>688159</v>
      </c>
      <c r="J63" s="19" t="s">
        <v>107</v>
      </c>
    </row>
    <row r="64" customFormat="false" ht="20.1" hidden="false" customHeight="true" outlineLevel="0" collapsed="false">
      <c r="D64" s="15" t="s">
        <v>108</v>
      </c>
      <c r="E64" s="33" t="n">
        <v>1601834</v>
      </c>
      <c r="F64" s="33" t="n">
        <v>1471494</v>
      </c>
      <c r="G64" s="33" t="n">
        <v>1462143</v>
      </c>
      <c r="H64" s="33" t="n">
        <v>1325739</v>
      </c>
      <c r="I64" s="33" t="n">
        <v>1240107</v>
      </c>
      <c r="J64" s="19" t="s">
        <v>109</v>
      </c>
    </row>
    <row r="65" customFormat="false" ht="20.1" hidden="false" customHeight="true" outlineLevel="0" collapsed="false">
      <c r="D65" s="15" t="s">
        <v>110</v>
      </c>
      <c r="E65" s="33" t="n">
        <v>314069</v>
      </c>
      <c r="F65" s="33" t="n">
        <v>-542237</v>
      </c>
      <c r="G65" s="33" t="n">
        <v>-290050</v>
      </c>
      <c r="H65" s="33" t="n">
        <v>141215</v>
      </c>
      <c r="I65" s="33" t="n">
        <v>496530</v>
      </c>
      <c r="J65" s="19" t="s">
        <v>111</v>
      </c>
    </row>
    <row r="66" customFormat="false" ht="20.1" hidden="false" customHeight="true" outlineLevel="0" collapsed="false">
      <c r="D66" s="15" t="s">
        <v>112</v>
      </c>
      <c r="E66" s="33" t="n">
        <v>67241</v>
      </c>
      <c r="F66" s="33" t="n">
        <v>11496</v>
      </c>
      <c r="G66" s="33" t="n">
        <v>35161</v>
      </c>
      <c r="H66" s="33" t="n">
        <v>7965</v>
      </c>
      <c r="I66" s="33" t="n">
        <v>10398</v>
      </c>
      <c r="J66" s="19" t="s">
        <v>113</v>
      </c>
    </row>
    <row r="67" customFormat="false" ht="20.1" hidden="false" customHeight="true" outlineLevel="0" collapsed="false">
      <c r="D67" s="15" t="s">
        <v>114</v>
      </c>
      <c r="E67" s="33" t="n">
        <v>148315</v>
      </c>
      <c r="F67" s="33" t="n">
        <v>0</v>
      </c>
      <c r="G67" s="33" t="n">
        <v>0</v>
      </c>
      <c r="H67" s="33" t="n">
        <v>175503</v>
      </c>
      <c r="I67" s="33" t="n">
        <v>0</v>
      </c>
      <c r="J67" s="19" t="s">
        <v>115</v>
      </c>
    </row>
    <row r="68" customFormat="false" ht="20.1" hidden="false" customHeight="true" outlineLevel="0" collapsed="false">
      <c r="D68" s="15" t="s">
        <v>116</v>
      </c>
      <c r="E68" s="33" t="n">
        <v>4124</v>
      </c>
      <c r="F68" s="33" t="n">
        <v>-232831</v>
      </c>
      <c r="G68" s="33" t="n">
        <v>-175028</v>
      </c>
      <c r="H68" s="33" t="n">
        <v>-139946</v>
      </c>
      <c r="I68" s="33" t="n">
        <v>16090</v>
      </c>
      <c r="J68" s="19" t="s">
        <v>117</v>
      </c>
    </row>
    <row r="69" customFormat="false" ht="20.1" hidden="false" customHeight="true" outlineLevel="0" collapsed="false">
      <c r="D69" s="15" t="s">
        <v>118</v>
      </c>
      <c r="E69" s="33" t="n">
        <v>228871</v>
      </c>
      <c r="F69" s="33" t="n">
        <v>-297910</v>
      </c>
      <c r="G69" s="33" t="n">
        <v>-79861</v>
      </c>
      <c r="H69" s="33" t="n">
        <v>113623</v>
      </c>
      <c r="I69" s="33" t="n">
        <v>490838</v>
      </c>
      <c r="J69" s="19" t="s">
        <v>119</v>
      </c>
    </row>
    <row r="70" customFormat="false" ht="20.1" hidden="false" customHeight="true" outlineLevel="0" collapsed="false">
      <c r="D70" s="15" t="s">
        <v>120</v>
      </c>
      <c r="E70" s="33" t="n">
        <v>192753</v>
      </c>
      <c r="F70" s="33" t="n">
        <v>277376</v>
      </c>
      <c r="G70" s="33" t="n">
        <v>317717</v>
      </c>
      <c r="H70" s="33" t="n">
        <v>472075</v>
      </c>
      <c r="I70" s="33" t="n">
        <v>425948</v>
      </c>
      <c r="J70" s="19" t="s">
        <v>121</v>
      </c>
    </row>
    <row r="71" customFormat="false" ht="20.1" hidden="false" customHeight="true" outlineLevel="0" collapsed="false">
      <c r="D71" s="15" t="s">
        <v>122</v>
      </c>
      <c r="E71" s="33" t="n">
        <v>36118</v>
      </c>
      <c r="F71" s="33" t="n">
        <v>-575286</v>
      </c>
      <c r="G71" s="33" t="n">
        <v>-397578</v>
      </c>
      <c r="H71" s="33" t="n">
        <v>-358452</v>
      </c>
      <c r="I71" s="33" t="n">
        <v>64890</v>
      </c>
      <c r="J71" s="19" t="s">
        <v>123</v>
      </c>
    </row>
    <row r="72" customFormat="false" ht="20.1" hidden="false" customHeight="true" outlineLevel="0" collapsed="false">
      <c r="D72" s="15" t="s">
        <v>124</v>
      </c>
      <c r="E72" s="33" t="n">
        <v>0</v>
      </c>
      <c r="F72" s="33" t="n">
        <v>0</v>
      </c>
      <c r="G72" s="33" t="n">
        <v>0</v>
      </c>
      <c r="H72" s="33" t="n">
        <v>0</v>
      </c>
      <c r="I72" s="33" t="n">
        <v>0</v>
      </c>
      <c r="J72" s="19" t="s">
        <v>125</v>
      </c>
    </row>
    <row r="73" customFormat="false" ht="20.1" hidden="false" customHeight="true" outlineLevel="0" collapsed="false">
      <c r="D73" s="15" t="s">
        <v>126</v>
      </c>
      <c r="E73" s="33" t="n">
        <v>0</v>
      </c>
      <c r="F73" s="33" t="n">
        <v>0</v>
      </c>
      <c r="G73" s="33" t="n">
        <v>0</v>
      </c>
      <c r="H73" s="33" t="n">
        <v>0</v>
      </c>
      <c r="I73" s="33" t="n">
        <v>0</v>
      </c>
      <c r="J73" s="19" t="s">
        <v>127</v>
      </c>
    </row>
    <row r="74" customFormat="false" ht="20.1" hidden="false" customHeight="true" outlineLevel="0" collapsed="false">
      <c r="D74" s="15" t="s">
        <v>128</v>
      </c>
      <c r="E74" s="33" t="n">
        <v>1181</v>
      </c>
      <c r="F74" s="33" t="n">
        <v>0</v>
      </c>
      <c r="G74" s="33" t="n">
        <v>0</v>
      </c>
      <c r="H74" s="33" t="n">
        <v>0</v>
      </c>
      <c r="I74" s="33" t="n">
        <v>388</v>
      </c>
      <c r="J74" s="19" t="s">
        <v>129</v>
      </c>
    </row>
    <row r="75" customFormat="false" ht="20.1" hidden="false" customHeight="true" outlineLevel="0" collapsed="false">
      <c r="D75" s="35" t="s">
        <v>130</v>
      </c>
      <c r="E75" s="44" t="n">
        <v>34937</v>
      </c>
      <c r="F75" s="44" t="n">
        <v>-575286</v>
      </c>
      <c r="G75" s="44" t="n">
        <v>-397578</v>
      </c>
      <c r="H75" s="44" t="n">
        <v>-358452</v>
      </c>
      <c r="I75" s="52" t="n">
        <v>64502</v>
      </c>
      <c r="J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39"/>
      <c r="I78" s="51"/>
      <c r="J78" s="54" t="s">
        <v>133</v>
      </c>
    </row>
    <row r="79" customFormat="false" ht="20.1" hidden="false" customHeight="true" outlineLevel="0" collapsed="false">
      <c r="D79" s="12" t="s">
        <v>134</v>
      </c>
      <c r="E79" s="29" t="n">
        <v>336515</v>
      </c>
      <c r="F79" s="29" t="n">
        <v>63429</v>
      </c>
      <c r="G79" s="29" t="n">
        <v>159896</v>
      </c>
      <c r="H79" s="29" t="n">
        <v>216477</v>
      </c>
      <c r="I79" s="33" t="n">
        <v>182530</v>
      </c>
      <c r="J79" s="31" t="s">
        <v>135</v>
      </c>
    </row>
    <row r="80" customFormat="false" ht="20.1" hidden="false" customHeight="true" outlineLevel="0" collapsed="false">
      <c r="D80" s="15" t="s">
        <v>136</v>
      </c>
      <c r="E80" s="33" t="n">
        <v>1219080</v>
      </c>
      <c r="F80" s="33" t="n">
        <v>328245</v>
      </c>
      <c r="G80" s="33" t="n">
        <v>330189</v>
      </c>
      <c r="H80" s="33" t="n">
        <v>267757</v>
      </c>
      <c r="I80" s="33" t="n">
        <v>471221</v>
      </c>
      <c r="J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-125116</v>
      </c>
      <c r="F81" s="33" t="n">
        <v>-39405</v>
      </c>
      <c r="G81" s="33" t="n">
        <v>-52656</v>
      </c>
      <c r="H81" s="33" t="n">
        <v>-62090</v>
      </c>
      <c r="I81" s="33" t="n">
        <v>-247265</v>
      </c>
      <c r="J81" s="19" t="s">
        <v>139</v>
      </c>
    </row>
    <row r="82" customFormat="false" ht="20.1" hidden="false" customHeight="true" outlineLevel="0" collapsed="false">
      <c r="D82" s="15" t="s">
        <v>140</v>
      </c>
      <c r="E82" s="33" t="n">
        <v>-964000</v>
      </c>
      <c r="F82" s="33" t="n">
        <v>-80000</v>
      </c>
      <c r="G82" s="33" t="n">
        <v>-374000</v>
      </c>
      <c r="H82" s="33" t="n">
        <v>-262248</v>
      </c>
      <c r="I82" s="33" t="n">
        <v>-190009</v>
      </c>
      <c r="J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466479</v>
      </c>
      <c r="F83" s="36" t="n">
        <v>272269</v>
      </c>
      <c r="G83" s="36" t="n">
        <v>63429</v>
      </c>
      <c r="H83" s="36" t="n">
        <v>159896</v>
      </c>
      <c r="I83" s="44" t="n">
        <v>216477</v>
      </c>
      <c r="J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24"/>
      <c r="I86" s="1"/>
      <c r="J86" s="55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43.3117191489362</v>
      </c>
      <c r="F87" s="13" t="n">
        <f aca="false">+F8*100/F10</f>
        <v>1.50242553191489</v>
      </c>
      <c r="G87" s="13" t="n">
        <f aca="false">+G8*100/G10</f>
        <v>5.2412</v>
      </c>
      <c r="H87" s="13" t="n">
        <f aca="false">+H8*100/H10</f>
        <v>2.9536170212766</v>
      </c>
      <c r="I87" s="13" t="n">
        <f aca="false">+I8*100/I10</f>
        <v>7.05017272727273</v>
      </c>
      <c r="J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00297336170212766</v>
      </c>
      <c r="F88" s="16" t="n">
        <f aca="false">+F75/F10</f>
        <v>-0.0489605106382979</v>
      </c>
      <c r="G88" s="16" t="n">
        <f aca="false">+G75/G10</f>
        <v>-0.0338364255319149</v>
      </c>
      <c r="H88" s="16" t="n">
        <f aca="false">+H75/H10</f>
        <v>-0.0305065531914894</v>
      </c>
      <c r="I88" s="16" t="n">
        <f aca="false">+I75/I10</f>
        <v>0.00586381818181818</v>
      </c>
      <c r="J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0.790967574468085</v>
      </c>
      <c r="F90" s="16" t="n">
        <f aca="false">+F53/F10</f>
        <v>0.787994212765958</v>
      </c>
      <c r="G90" s="16" t="n">
        <f aca="false">+G53/G10</f>
        <v>0.876169957446809</v>
      </c>
      <c r="H90" s="16" t="n">
        <f aca="false">+H53/H10</f>
        <v>0.910006382978723</v>
      </c>
      <c r="I90" s="16" t="n">
        <f aca="false">+I53/I10</f>
        <v>0.936457</v>
      </c>
      <c r="J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329.593267882188</v>
      </c>
      <c r="F91" s="16" t="n">
        <f aca="false">+F11/F75</f>
        <v>-14.9099752123292</v>
      </c>
      <c r="G91" s="16" t="n">
        <f aca="false">+G11/G75</f>
        <v>-25.711935771094</v>
      </c>
      <c r="H91" s="16" t="n">
        <f aca="false">+H11/H75</f>
        <v>-31.7964469440818</v>
      </c>
      <c r="I91" s="16" t="n">
        <f aca="false">+I11/I75</f>
        <v>167.126600725559</v>
      </c>
      <c r="J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6" t="n">
        <f aca="false">+I50*100/I11</f>
        <v>0</v>
      </c>
      <c r="J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0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-0</v>
      </c>
      <c r="I93" s="16" t="n">
        <f aca="false">+I50*100/I75</f>
        <v>0</v>
      </c>
      <c r="J93" s="17" t="s">
        <v>159</v>
      </c>
    </row>
    <row r="94" customFormat="false" ht="20.1" hidden="false" customHeight="true" outlineLevel="0" collapsed="false">
      <c r="D94" s="20" t="s">
        <v>160</v>
      </c>
      <c r="E94" s="56" t="n">
        <f aca="false">+E11/E53</f>
        <v>1.23898884307493</v>
      </c>
      <c r="F94" s="56" t="n">
        <f aca="false">+F11/F53</f>
        <v>0.926402742778541</v>
      </c>
      <c r="G94" s="56" t="n">
        <f aca="false">+G11/G53</f>
        <v>0.992958035830414</v>
      </c>
      <c r="H94" s="56" t="n">
        <f aca="false">+H11/H53</f>
        <v>1.06592658924534</v>
      </c>
      <c r="I94" s="56" t="n">
        <f aca="false">+I11/I53</f>
        <v>1.04649759679302</v>
      </c>
      <c r="J94" s="57" t="s">
        <v>161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2</v>
      </c>
      <c r="E96" s="62" t="n">
        <f aca="false">+E60*100/E58</f>
        <v>69.2953198875584</v>
      </c>
      <c r="F96" s="62" t="n">
        <f aca="false">+F60*100/F58</f>
        <v>60.9671145044953</v>
      </c>
      <c r="G96" s="62" t="n">
        <f aca="false">+G60*100/G58</f>
        <v>60.538766602626</v>
      </c>
      <c r="H96" s="62" t="n">
        <f aca="false">+H60*100/H58</f>
        <v>63.3550775928498</v>
      </c>
      <c r="I96" s="62" t="n">
        <f aca="false">+I60*100/I58</f>
        <v>67.1547160618752</v>
      </c>
      <c r="J96" s="31" t="s">
        <v>163</v>
      </c>
    </row>
    <row r="97" customFormat="false" ht="20.1" hidden="false" customHeight="true" outlineLevel="0" collapsed="false">
      <c r="D97" s="15" t="s">
        <v>164</v>
      </c>
      <c r="E97" s="63" t="n">
        <f aca="false">+E69*100/E58</f>
        <v>6.17255516021145</v>
      </c>
      <c r="F97" s="63" t="n">
        <f aca="false">+F69*100/F58</f>
        <v>-11.6144657037783</v>
      </c>
      <c r="G97" s="63" t="n">
        <f aca="false">+G69*100/G58</f>
        <v>-2.86464797482757</v>
      </c>
      <c r="H97" s="63" t="n">
        <f aca="false">+H69*100/H58</f>
        <v>3.46206922188377</v>
      </c>
      <c r="I97" s="63" t="n">
        <f aca="false">+I69*100/I58</f>
        <v>15.3294419303358</v>
      </c>
      <c r="J97" s="19" t="s">
        <v>165</v>
      </c>
    </row>
    <row r="98" customFormat="false" ht="20.1" hidden="false" customHeight="true" outlineLevel="0" collapsed="false">
      <c r="D98" s="15" t="s">
        <v>166</v>
      </c>
      <c r="E98" s="63" t="n">
        <f aca="false">+E75*100/E58</f>
        <v>0.942236279966914</v>
      </c>
      <c r="F98" s="63" t="n">
        <f aca="false">+F75*100/F58</f>
        <v>-22.4283827896472</v>
      </c>
      <c r="G98" s="63" t="n">
        <f aca="false">+G75*100/G58</f>
        <v>-14.2612916509435</v>
      </c>
      <c r="H98" s="63" t="n">
        <f aca="false">+H75*100/H58</f>
        <v>-10.9219580254234</v>
      </c>
      <c r="I98" s="63" t="n">
        <f aca="false">+I75*100/I58</f>
        <v>2.01447252126061</v>
      </c>
      <c r="J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3" t="n">
        <f aca="false">+E75*100/E25</f>
        <v>0.219630297904356</v>
      </c>
      <c r="F99" s="63" t="n">
        <f aca="false">+F75*100/F25</f>
        <v>-3.49317269407952</v>
      </c>
      <c r="G99" s="63" t="n">
        <f aca="false">+G75*100/G25</f>
        <v>-2.25548387770221</v>
      </c>
      <c r="H99" s="63" t="n">
        <f aca="false">+H75*100/H25</f>
        <v>-1.92909193797987</v>
      </c>
      <c r="I99" s="63" t="n">
        <f aca="false">+I75*100/I25</f>
        <v>0.328580173699924</v>
      </c>
      <c r="J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4" t="n">
        <f aca="false">+E75*100/E53</f>
        <v>0.375914487281884</v>
      </c>
      <c r="F100" s="64" t="n">
        <f aca="false">+F75*100/F53</f>
        <v>-6.2133084031722</v>
      </c>
      <c r="G100" s="64" t="n">
        <f aca="false">+G75*100/G53</f>
        <v>-3.86185639490716</v>
      </c>
      <c r="H100" s="64" t="n">
        <f aca="false">+H75*100/H53</f>
        <v>-3.35234496835421</v>
      </c>
      <c r="I100" s="64" t="n">
        <f aca="false">+I75*100/I53</f>
        <v>0.626170575031014</v>
      </c>
      <c r="J100" s="22" t="s">
        <v>171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41.5743991426265</v>
      </c>
      <c r="F102" s="13" t="n">
        <f aca="false">+F38*100/F25</f>
        <v>43.7791838516163</v>
      </c>
      <c r="G102" s="13" t="n">
        <f aca="false">+G38*100/G25</f>
        <v>41.5958635676706</v>
      </c>
      <c r="H102" s="13" t="n">
        <f aca="false">+H38*100/H25</f>
        <v>42.4554466741849</v>
      </c>
      <c r="I102" s="13" t="n">
        <f aca="false">+I38*100/I25</f>
        <v>47.525452839484</v>
      </c>
      <c r="J102" s="31" t="s">
        <v>173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58.4256008573735</v>
      </c>
      <c r="F103" s="16" t="n">
        <f aca="false">+F53*100/F25</f>
        <v>56.2208161483837</v>
      </c>
      <c r="G103" s="16" t="n">
        <f aca="false">+G53*100/G25</f>
        <v>58.4041364323294</v>
      </c>
      <c r="H103" s="16" t="n">
        <f aca="false">+H53*100/H25</f>
        <v>57.5445533258151</v>
      </c>
      <c r="I103" s="16" t="n">
        <f aca="false">+I53*100/I25</f>
        <v>52.474547160516</v>
      </c>
      <c r="J103" s="19" t="s">
        <v>175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6" t="n">
        <f aca="false">E69/E70</f>
        <v>1.18737970355844</v>
      </c>
      <c r="F104" s="56" t="n">
        <f aca="false">F69/F70</f>
        <v>-1.07402947623443</v>
      </c>
      <c r="G104" s="56" t="n">
        <f aca="false">G69/G70</f>
        <v>-0.251358913750287</v>
      </c>
      <c r="H104" s="56" t="n">
        <f aca="false">H69/H70</f>
        <v>0.240688449928507</v>
      </c>
      <c r="I104" s="56" t="n">
        <f aca="false">I69/I70</f>
        <v>1.15234253946491</v>
      </c>
      <c r="J104" s="57" t="s">
        <v>177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78</v>
      </c>
      <c r="E106" s="13" t="n">
        <f aca="false">+E58/E25</f>
        <v>0.233094715809572</v>
      </c>
      <c r="F106" s="13" t="n">
        <f aca="false">+F58/F25</f>
        <v>0.155747863180396</v>
      </c>
      <c r="G106" s="13" t="n">
        <f aca="false">+G58/G25</f>
        <v>0.158154249482234</v>
      </c>
      <c r="H106" s="13" t="n">
        <f aca="false">+H58/H25</f>
        <v>0.176625100873805</v>
      </c>
      <c r="I106" s="13" t="n">
        <f aca="false">+I58/I25</f>
        <v>0.163109781956373</v>
      </c>
      <c r="J106" s="14" t="s">
        <v>179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0</v>
      </c>
      <c r="E107" s="16" t="n">
        <f aca="false">+E58/E23</f>
        <v>0.263083260222741</v>
      </c>
      <c r="F107" s="16" t="n">
        <f aca="false">+F58/F23</f>
        <v>0.171896343661469</v>
      </c>
      <c r="G107" s="16" t="n">
        <f aca="false">+G58/G23</f>
        <v>0.169391936120594</v>
      </c>
      <c r="H107" s="16" t="n">
        <f aca="false">+H58/H23</f>
        <v>0.189206573257685</v>
      </c>
      <c r="I107" s="16" t="n">
        <f aca="false">+I58/I23</f>
        <v>0.17589198743394</v>
      </c>
      <c r="J107" s="17" t="s">
        <v>181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2</v>
      </c>
      <c r="E108" s="56" t="n">
        <f aca="false">+E58/E111</f>
        <v>6.7506231054227</v>
      </c>
      <c r="F108" s="56" t="n">
        <f aca="false">+F58/F111</f>
        <v>4.53379678974245</v>
      </c>
      <c r="G108" s="56" t="n">
        <f aca="false">+G58/G111</f>
        <v>-2.58647796845731</v>
      </c>
      <c r="H108" s="56" t="n">
        <f aca="false">+H58/H111</f>
        <v>-18.952559971357</v>
      </c>
      <c r="I108" s="56" t="n">
        <f aca="false">+I58/I111</f>
        <v>-5.89754404836018</v>
      </c>
      <c r="J108" s="57" t="s">
        <v>183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4</v>
      </c>
      <c r="E110" s="13" t="n">
        <f aca="false">+E19/E34</f>
        <v>1.91026076580794</v>
      </c>
      <c r="F110" s="13" t="n">
        <f aca="false">+F19/F34</f>
        <v>2.63986643362116</v>
      </c>
      <c r="G110" s="13" t="n">
        <f aca="false">+G19/G34</f>
        <v>0.474161314810153</v>
      </c>
      <c r="H110" s="13" t="n">
        <f aca="false">+H19/H34</f>
        <v>0.859370584165202</v>
      </c>
      <c r="I110" s="13" t="n">
        <f aca="false">+I19/I34</f>
        <v>0.697045145867813</v>
      </c>
      <c r="J110" s="14" t="s">
        <v>185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6</v>
      </c>
      <c r="E111" s="44" t="n">
        <f aca="false">+E19-E34</f>
        <v>549265</v>
      </c>
      <c r="F111" s="44" t="n">
        <f aca="false">+F19-F34</f>
        <v>565749</v>
      </c>
      <c r="G111" s="44" t="n">
        <f aca="false">+G19-G34</f>
        <v>-1077841</v>
      </c>
      <c r="H111" s="44" t="n">
        <f aca="false">+H19-H34</f>
        <v>-173166</v>
      </c>
      <c r="I111" s="69" t="n">
        <f aca="false">+I19-I34</f>
        <v>-542926</v>
      </c>
      <c r="J111" s="57" t="s">
        <v>187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70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70"/>
    </row>
    <row r="115" customFormat="false" ht="20.1" hidden="false" customHeight="true" outlineLevel="0" collapsed="false">
      <c r="D115" s="23"/>
      <c r="J115" s="70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3T07:47:09Z</dcterms:modified>
  <cp:revision>0</cp:revision>
  <dc:subject/>
  <dc:title/>
</cp:coreProperties>
</file>